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185316"/>
        <c:axId val="35770795"/>
      </c:scatterChart>
      <c:valAx>
        <c:axId val="991853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795"/>
        <c:crossesAt val="0"/>
        <c:crossBetween val="midCat"/>
      </c:valAx>
      <c:valAx>
        <c:axId val="35770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854721"/>
        <c:axId val="65530698"/>
      </c:scatterChart>
      <c:valAx>
        <c:axId val="618547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0698"/>
        <c:crossesAt val="0"/>
        <c:crossBetween val="midCat"/>
      </c:valAx>
      <c:valAx>
        <c:axId val="65530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