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17257"/>
        <c:axId val="12160826"/>
      </c:scatterChart>
      <c:valAx>
        <c:axId val="49917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826"/>
        <c:crossesAt val="0"/>
        <c:crossBetween val="midCat"/>
      </c:valAx>
      <c:valAx>
        <c:axId val="12160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76651"/>
        <c:axId val="95281787"/>
      </c:scatterChart>
      <c:valAx>
        <c:axId val="98076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787"/>
        <c:crossesAt val="0"/>
        <c:crossBetween val="midCat"/>
      </c:valAx>
      <c:valAx>
        <c:axId val="95281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